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Z$58</definedName>
    <definedName function="false" hidden="false" localSheetId="0" name="_xlnm.Print_Titles" vbProcedure="false">'Приложение 1'!$14:$16</definedName>
    <definedName function="false" hidden="false" localSheetId="0" name="Excel_BuiltIn_Print_Titles" vbProcedure="false">'Приложение 1'!$A$14:$I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Приложение 1</t>
  </si>
  <si>
    <t xml:space="preserve">к Муниципальной программе МО «Конаковский район» Тверской области «Развитие малого и среднего предпринимательства в Конаковском районе» на 2018 - 2022 годы</t>
  </si>
  <si>
    <t xml:space="preserve">Характеристика   муниципальной   программы  МО «Конаковский район»  Тверской области</t>
  </si>
  <si>
    <t xml:space="preserve">«Развитие малого и среднего предпринимательства в Конаковском районе» на 2018 - 2022 годы</t>
  </si>
  <si>
    <t xml:space="preserve">(наименование муниципальной  программы)</t>
  </si>
  <si>
    <t xml:space="preserve">Главный администратор муниципальной  программы  МО «Конаковский район» Тверской области  - Администрация Конаковского района Тверской области</t>
  </si>
  <si>
    <t xml:space="preserve">                                 Администратор муниципальной программы МО «Конаковский район» Тверской области - отдел экономики администрации Конаковского района Тверской области                                                                                                                                                                                                        </t>
  </si>
  <si>
    <t xml:space="preserve">Исполнители муниципальной программы МО «Конаковский район» Тверской области - отдел экономики администрации Конаковского района Тверской области, Комитет по управлению имуществом и земельным отношениям</t>
  </si>
  <si>
    <t xml:space="preserve">Принятые обозначения и сокращения:</t>
  </si>
  <si>
    <t xml:space="preserve">1.Программа - муниципальная  программа МО «Конаковский район» Тверской области  </t>
  </si>
  <si>
    <t xml:space="preserve">2. Подпрограмма  - подпрограмма муниципальной  программы  МО «Конаковский район»  Тверской области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8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"Обеспечение сбалансированного экономического роста Конаковского района Тверской области"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Увеличение количества субъектов малого и среднего предпринимательства"</t>
    </r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Показатель  2 </t>
    </r>
    <r>
      <rPr>
        <sz val="12"/>
        <rFont val="Times New Roman"/>
        <family val="1"/>
        <charset val="204"/>
      </rPr>
      <t xml:space="preserve">  "Увеличение количества рабочих мест (включая индивидуальных предпринимателей) в секторе  малого и среднего предпринимательства"</t>
    </r>
  </si>
  <si>
    <r>
      <rPr>
        <b val="true"/>
        <sz val="12"/>
        <rFont val="Times New Roman"/>
        <family val="1"/>
        <charset val="204"/>
      </rPr>
      <t xml:space="preserve">Показатель  3 </t>
    </r>
    <r>
      <rPr>
        <sz val="12"/>
        <rFont val="Times New Roman"/>
        <family val="1"/>
        <charset val="204"/>
      </rPr>
      <t xml:space="preserve">  "Увеличение количества индивидуальных предпринимателей применяющих патентную систему налогообложения"</t>
    </r>
  </si>
  <si>
    <r>
      <rPr>
        <b val="true"/>
        <sz val="12"/>
        <rFont val="Times New Roman"/>
        <family val="1"/>
        <charset val="204"/>
      </rPr>
      <t xml:space="preserve">Показатель 4  "</t>
    </r>
    <r>
      <rPr>
        <sz val="12"/>
        <rFont val="Times New Roman"/>
        <family val="1"/>
        <charset val="204"/>
      </rPr>
      <t xml:space="preserve">Доля субъектов малого и среднего предпринимательства, принявших участие в мероприятиях, от общего числа зарегистрированных в Конаковском районе субъектов предпринимательства"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дпрограмма  </t>
    </r>
    <r>
      <rPr>
        <sz val="12"/>
        <rFont val="Times New Roman"/>
        <family val="1"/>
        <charset val="204"/>
      </rPr>
      <t xml:space="preserve"> "Содействие развитию субъектов малого и среднего предпринимательства в Конаковском районе"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 1</t>
    </r>
    <r>
      <rPr>
        <sz val="12"/>
        <rFont val="Times New Roman"/>
        <family val="1"/>
        <charset val="204"/>
      </rPr>
      <t xml:space="preserve"> "Развитие форм и методов взаимодействия муниципальной власти и бизнес-сообщества"</t>
    </r>
  </si>
  <si>
    <r>
      <rPr>
        <b val="true"/>
        <sz val="12"/>
        <rFont val="Times New Roman"/>
        <family val="1"/>
        <charset val="204"/>
      </rPr>
      <t xml:space="preserve">Показатель 1  "</t>
    </r>
    <r>
      <rPr>
        <sz val="12"/>
        <rFont val="Times New Roman"/>
        <family val="1"/>
        <charset val="204"/>
      </rPr>
      <t xml:space="preserve">Количество субъектов малого и среднего предпринимательства, принявших участие в мероприятиях"</t>
    </r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Проведение семинаров, «круглых столов», совещаний по актуальным проблемам предпринимательств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проводимых мероприятий"</t>
    </r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"Количество субъектов, принявших участие в проводимых мероприятиях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1.001 </t>
    </r>
    <r>
      <rPr>
        <sz val="12"/>
        <rFont val="Times New Roman"/>
        <family val="1"/>
        <charset val="204"/>
      </rPr>
      <t xml:space="preserve">"Оказание консультативной поддержки субъектам малого и среднего предпринимательства"</t>
    </r>
  </si>
  <si>
    <t xml:space="preserve">да-1/
нет-0</t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 "Количество граждан, получивших консультации по вопросу предоставления поддержки"</t>
    </r>
  </si>
  <si>
    <t xml:space="preserve">Задача  2 "Создание положительного имиджа предпринимателей"</t>
  </si>
  <si>
    <r>
      <rPr>
        <b val="true"/>
        <sz val="12"/>
        <rFont val="Times New Roman"/>
        <family val="1"/>
        <charset val="204"/>
      </rPr>
      <t xml:space="preserve">Показатель   </t>
    </r>
    <r>
      <rPr>
        <sz val="12"/>
        <rFont val="Times New Roman"/>
        <family val="1"/>
        <charset val="204"/>
      </rPr>
      <t xml:space="preserve"> 1 "Количество субъектов, принявших участие в проводимых мероприятиях"</t>
    </r>
  </si>
  <si>
    <r>
      <rPr>
        <b val="true"/>
        <sz val="12"/>
        <rFont val="Times New Roman"/>
        <family val="1"/>
        <charset val="204"/>
      </rPr>
      <t xml:space="preserve">Мероприятие   2.001</t>
    </r>
    <r>
      <rPr>
        <sz val="12"/>
        <rFont val="Times New Roman"/>
        <family val="1"/>
        <charset val="204"/>
      </rPr>
      <t xml:space="preserve"> "«Организация и проведение ежегодного конкурса «Предприниматель года»"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color rgb="FF000000"/>
        <rFont val="Times New Roman"/>
        <family val="1"/>
        <charset val="204"/>
      </rPr>
      <t xml:space="preserve">"Количество субъектов, принявших участие в конкурсе «Предприниматель года»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2.001 "</t>
    </r>
    <r>
      <rPr>
        <sz val="12"/>
        <rFont val="Times New Roman"/>
        <family val="1"/>
        <charset val="204"/>
      </rPr>
      <t xml:space="preserve">Сопровождение раздела «Малый и средний бизнес» на сайте администрации МО "Конаковский район"в информационно-телекоммуникационной сети Интернет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Количество информационных материалов по актуальным вопросам бизнеса, размещенных  на сайте администрации МО "Конаковский район"в информационно-телекоммуникационной сети Интернет»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"Количество посещений  раздела «Малый и средний бизнес»"</t>
    </r>
  </si>
  <si>
    <t xml:space="preserve">Задача  3 "Расширение доступа субъектов малого и среднего предпринимательства к финансовым ресурсам"</t>
  </si>
  <si>
    <r>
      <rPr>
        <b val="true"/>
        <sz val="12"/>
        <rFont val="Times New Roman"/>
        <family val="1"/>
        <charset val="204"/>
      </rPr>
      <t xml:space="preserve">Показатель   </t>
    </r>
    <r>
      <rPr>
        <sz val="12"/>
        <rFont val="Times New Roman"/>
        <family val="1"/>
        <charset val="204"/>
      </rPr>
      <t xml:space="preserve"> 1 "Количество субъектов малого и среднего предпринимательства, получивших финансовую поддержку"</t>
    </r>
  </si>
  <si>
    <r>
      <rPr>
        <b val="true"/>
        <sz val="12"/>
        <rFont val="Times New Roman"/>
        <family val="1"/>
        <charset val="204"/>
      </rPr>
      <t xml:space="preserve">Мероприятие     3.001 </t>
    </r>
    <r>
      <rPr>
        <sz val="12"/>
        <rFont val="Times New Roman"/>
        <family val="1"/>
        <charset val="204"/>
      </rPr>
      <t xml:space="preserve"> "Предоставление субсидий субъектам малого и среднего предпринимательства - производителям товаров, работ, услуг в целях возмещения части затрат на создание новых рабочих мест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субъектов малого и среднего предпринимательства - производителей товаров, работ, услуг  - получателей субсидий, в целях возмещения части затрат на создание новых рабочих мест"</t>
    </r>
  </si>
  <si>
    <r>
      <rPr>
        <b val="true"/>
        <sz val="12"/>
        <rFont val="Times New Roman"/>
        <family val="1"/>
        <charset val="204"/>
      </rPr>
      <t xml:space="preserve">Мероприятие     3.002 </t>
    </r>
    <r>
      <rPr>
        <sz val="12"/>
        <rFont val="Times New Roman"/>
        <family val="1"/>
        <charset val="204"/>
      </rPr>
      <t xml:space="preserve"> "Предоставление грантов начинающим предпринимателям на организацию собственного дел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начинающих предпринимателей, получателей субсидий на организацию собственного дела" </t>
    </r>
  </si>
  <si>
    <t xml:space="preserve">Задача  4  "Популяризация патентной системы налогообложения среди индивидуальных предпринимателей"</t>
  </si>
  <si>
    <r>
      <rPr>
        <b val="true"/>
        <sz val="12"/>
        <rFont val="Times New Roman"/>
        <family val="1"/>
        <charset val="204"/>
      </rPr>
      <t xml:space="preserve">Показатель    1</t>
    </r>
    <r>
      <rPr>
        <sz val="12"/>
        <rFont val="Times New Roman"/>
        <family val="1"/>
        <charset val="204"/>
      </rPr>
      <t xml:space="preserve"> "Количество индивидуальных предпринимателей выбравших патентную систему налогообложения"</t>
    </r>
  </si>
  <si>
    <r>
      <rPr>
        <b val="true"/>
        <sz val="12"/>
        <rFont val="Times New Roman"/>
        <family val="1"/>
        <charset val="204"/>
      </rPr>
      <t xml:space="preserve">Мероприятие     4.001 </t>
    </r>
    <r>
      <rPr>
        <sz val="12"/>
        <rFont val="Times New Roman"/>
        <family val="1"/>
        <charset val="204"/>
      </rPr>
      <t xml:space="preserve"> "Предоставление субсидий индивидуальным предпринимателям - производителям товаров, работ, услуг в целях возмещения части затрат на приобретение патент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индивидуальных предпринимателей - получателей субсидий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4.001</t>
    </r>
    <r>
      <rPr>
        <sz val="12"/>
        <rFont val="Times New Roman"/>
        <family val="1"/>
        <charset val="204"/>
      </rPr>
      <t xml:space="preserve"> "Ведение реестра субъектов малого и среднего предпринимательства - получателей поддержки"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 "Количество субъектов малого и среднего предпринимательства, получателей поддержки, занесенных ежегодно в Реестр"</t>
    </r>
  </si>
  <si>
    <t xml:space="preserve">Задача  5 "Оказание имущественной поддержки субъектам малого и среднего предпринимательства, организациям, образующим инфраструктуру поддержки субъектов малого и среднего предпринимательства"</t>
  </si>
  <si>
    <t xml:space="preserve">Показатель    1 "Количество субъектов малого и среднего предпринимательства и организаций, образующих инфраструктуру поддержки субъектов малого и среднего  предпринимательства, получивших имущественную поддержку"</t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    5.001  </t>
    </r>
    <r>
      <rPr>
        <sz val="12"/>
        <color rgb="FF000000"/>
        <rFont val="Times New Roman"/>
        <family val="1"/>
        <charset val="204"/>
      </rPr>
      <t xml:space="preserve">"Оказание имущественной поддержки субъектам малого и среднего предпринимательства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"Количество субъектов малого и среднего предпринимательства - получивших имущественную поддержку"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    5.002  </t>
    </r>
    <r>
      <rPr>
        <sz val="12"/>
        <color rgb="FF000000"/>
        <rFont val="Times New Roman"/>
        <family val="1"/>
        <charset val="204"/>
      </rPr>
      <t xml:space="preserve">"Оказание имущественной поддержки организациям, образующим инфраструктуру поддержки субъектов малого и среднего  предпринимательства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"Количество организаций, образующих инфраструктуру поддержки субъектов малого и среднего  предпринимательства - получивших имущественную поддержку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5.003</t>
    </r>
    <r>
      <rPr>
        <sz val="12"/>
        <rFont val="Times New Roman"/>
        <family val="1"/>
        <charset val="204"/>
      </rPr>
      <t xml:space="preserve"> "Ведение перечня муниципального имущества, свободного от прав третьих лиц"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 "Количество объектов муниципального имущества, свободного от прав третьих лиц внесенного в перечень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EEEEEE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8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75" zoomScalePageLayoutView="75" workbookViewId="0">
      <selection pane="topLeft" activeCell="T43" activeCellId="0" sqref="T43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2.96"/>
    <col collapsed="false" customWidth="true" hidden="false" outlineLevel="0" max="9" min="3" style="1" width="3.1"/>
    <col collapsed="false" customWidth="true" hidden="false" outlineLevel="0" max="16" min="10" style="0" width="3.1"/>
    <col collapsed="false" customWidth="true" hidden="false" outlineLevel="0" max="17" min="17" style="2" width="3.1"/>
    <col collapsed="false" customWidth="true" hidden="false" outlineLevel="0" max="18" min="18" style="0" width="90.25"/>
    <col collapsed="false" customWidth="true" hidden="false" outlineLevel="0" max="19" min="19" style="0" width="11.53"/>
    <col collapsed="false" customWidth="true" hidden="false" outlineLevel="0" max="20" min="20" style="3" width="8.53"/>
    <col collapsed="false" customWidth="true" hidden="false" outlineLevel="0" max="21" min="21" style="4" width="9.39"/>
    <col collapsed="false" customWidth="true" hidden="false" outlineLevel="0" max="24" min="22" style="4" width="8.68"/>
    <col collapsed="false" customWidth="true" hidden="false" outlineLevel="0" max="25" min="25" style="4" width="8.81"/>
    <col collapsed="false" customWidth="true" hidden="false" outlineLevel="0" max="26" min="26" style="4" width="12.81"/>
    <col collapsed="false" customWidth="true" hidden="false" outlineLevel="0" max="74" min="27" style="5" width="9.1"/>
  </cols>
  <sheetData>
    <row r="1" s="1" customFormat="true" ht="19.35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R1" s="7"/>
      <c r="S1" s="9"/>
      <c r="T1" s="10" t="s">
        <v>0</v>
      </c>
      <c r="U1" s="10"/>
      <c r="V1" s="10"/>
      <c r="W1" s="10"/>
      <c r="X1" s="10"/>
      <c r="Y1" s="10"/>
      <c r="Z1" s="10"/>
      <c r="AA1" s="11"/>
      <c r="AB1" s="12"/>
      <c r="AC1" s="12"/>
      <c r="AD1" s="12"/>
      <c r="AE1" s="12"/>
    </row>
    <row r="2" s="1" customFormat="true" ht="68.6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13"/>
      <c r="S2" s="14" t="s">
        <v>1</v>
      </c>
      <c r="T2" s="14"/>
      <c r="U2" s="14"/>
      <c r="V2" s="14"/>
      <c r="W2" s="14"/>
      <c r="X2" s="14"/>
      <c r="Y2" s="14"/>
      <c r="Z2" s="14"/>
      <c r="AA2" s="11"/>
      <c r="AB2" s="12"/>
      <c r="AC2" s="12"/>
      <c r="AD2" s="12"/>
      <c r="AE2" s="12"/>
    </row>
    <row r="3" s="19" customFormat="true" ht="18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6"/>
      <c r="AB3" s="17"/>
      <c r="AC3" s="17"/>
      <c r="AD3" s="17"/>
      <c r="AE3" s="18"/>
      <c r="AF3" s="18"/>
    </row>
    <row r="4" s="19" customFormat="true" ht="18.75" hidden="false" customHeight="fals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16"/>
      <c r="AB4" s="17"/>
      <c r="AC4" s="17"/>
      <c r="AD4" s="17"/>
      <c r="AE4" s="18"/>
      <c r="AF4" s="18"/>
    </row>
    <row r="5" s="19" customFormat="true" ht="18.75" hidden="false" customHeight="fals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1"/>
      <c r="AB5" s="22"/>
      <c r="AC5" s="22"/>
      <c r="AD5" s="22"/>
      <c r="AE5" s="23"/>
      <c r="AF5" s="23"/>
    </row>
    <row r="6" s="19" customFormat="true" ht="18.75" hidden="false" customHeight="false" outlineLevel="0" collapsed="false">
      <c r="A6" s="24" t="s">
        <v>4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16"/>
      <c r="AB6" s="17"/>
      <c r="AC6" s="17"/>
      <c r="AD6" s="17"/>
      <c r="AE6" s="23"/>
      <c r="AF6" s="23"/>
    </row>
    <row r="7" s="19" customFormat="true" ht="18.75" hidden="false" customHeight="false" outlineLevel="0" collapsed="false">
      <c r="A7" s="25" t="s">
        <v>5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16"/>
      <c r="AB7" s="17"/>
      <c r="AC7" s="17"/>
      <c r="AD7" s="17"/>
      <c r="AE7" s="23"/>
      <c r="AF7" s="23"/>
    </row>
    <row r="8" s="27" customFormat="true" ht="15.75" hidden="false" customHeight="true" outlineLevel="0" collapsed="false">
      <c r="A8" s="26" t="s">
        <v>6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</row>
    <row r="9" s="19" customFormat="true" ht="34.5" hidden="false" customHeight="true" outlineLevel="0" collapsed="false">
      <c r="A9" s="28" t="s">
        <v>7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9"/>
      <c r="AB9" s="22"/>
      <c r="AC9" s="22"/>
      <c r="AD9" s="22"/>
      <c r="AE9" s="23"/>
      <c r="AF9" s="23"/>
    </row>
    <row r="10" s="19" customFormat="true" ht="19.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1" t="s">
        <v>8</v>
      </c>
      <c r="J10" s="31"/>
      <c r="K10" s="31"/>
      <c r="L10" s="31"/>
      <c r="M10" s="31"/>
      <c r="N10" s="31"/>
      <c r="O10" s="31"/>
      <c r="P10" s="31"/>
      <c r="Q10" s="32"/>
      <c r="R10" s="31"/>
      <c r="S10" s="31"/>
      <c r="T10" s="33"/>
      <c r="U10" s="34"/>
      <c r="V10" s="34"/>
      <c r="W10" s="34"/>
      <c r="X10" s="34"/>
      <c r="Y10" s="16"/>
      <c r="Z10" s="16"/>
      <c r="AA10" s="35"/>
      <c r="AB10" s="18"/>
      <c r="AC10" s="18"/>
      <c r="AD10" s="18"/>
      <c r="AE10" s="18"/>
      <c r="AF10" s="18"/>
    </row>
    <row r="11" s="19" customFormat="true" ht="17.1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6" t="s">
        <v>9</v>
      </c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7"/>
      <c r="AB11" s="38"/>
      <c r="AC11" s="38"/>
      <c r="AD11" s="38"/>
      <c r="AE11" s="38"/>
      <c r="AF11" s="38"/>
    </row>
    <row r="12" s="1" customFormat="true" ht="17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36" t="s">
        <v>10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7"/>
      <c r="AB12" s="38"/>
      <c r="AC12" s="38"/>
      <c r="AD12" s="38"/>
      <c r="AE12" s="38"/>
      <c r="AF12" s="38"/>
    </row>
    <row r="13" s="1" customFormat="tru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39"/>
      <c r="J13" s="39"/>
      <c r="K13" s="39"/>
      <c r="L13" s="39"/>
      <c r="M13" s="39"/>
      <c r="N13" s="39"/>
      <c r="O13" s="39"/>
      <c r="P13" s="39"/>
      <c r="Q13" s="40"/>
      <c r="R13" s="39"/>
      <c r="S13" s="39"/>
      <c r="T13" s="41"/>
      <c r="U13" s="41"/>
      <c r="V13" s="41"/>
      <c r="W13" s="41"/>
      <c r="X13" s="41"/>
      <c r="Y13" s="41"/>
      <c r="Z13" s="41"/>
      <c r="AA13" s="37"/>
      <c r="AB13" s="38"/>
      <c r="AC13" s="38"/>
      <c r="AD13" s="38"/>
      <c r="AE13" s="38"/>
      <c r="AF13" s="38"/>
    </row>
    <row r="14" s="6" customFormat="true" ht="15.75" hidden="false" customHeight="true" outlineLevel="0" collapsed="false">
      <c r="A14" s="42" t="s">
        <v>11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 t="s">
        <v>12</v>
      </c>
      <c r="S14" s="43" t="s">
        <v>13</v>
      </c>
      <c r="T14" s="43" t="s">
        <v>14</v>
      </c>
      <c r="U14" s="43"/>
      <c r="V14" s="43"/>
      <c r="W14" s="43"/>
      <c r="X14" s="43"/>
      <c r="Y14" s="43" t="s">
        <v>15</v>
      </c>
      <c r="Z14" s="43"/>
      <c r="AA14" s="7"/>
    </row>
    <row r="15" s="6" customFormat="true" ht="15.75" hidden="false" customHeight="true" outlineLevel="0" collapsed="false">
      <c r="A15" s="42" t="s">
        <v>16</v>
      </c>
      <c r="B15" s="42"/>
      <c r="C15" s="42"/>
      <c r="D15" s="42" t="s">
        <v>17</v>
      </c>
      <c r="E15" s="42"/>
      <c r="F15" s="42" t="s">
        <v>18</v>
      </c>
      <c r="G15" s="42"/>
      <c r="H15" s="44" t="s">
        <v>19</v>
      </c>
      <c r="I15" s="44"/>
      <c r="J15" s="44"/>
      <c r="K15" s="44"/>
      <c r="L15" s="44"/>
      <c r="M15" s="44"/>
      <c r="N15" s="44"/>
      <c r="O15" s="44"/>
      <c r="P15" s="44"/>
      <c r="Q15" s="44"/>
      <c r="R15" s="42"/>
      <c r="S15" s="43"/>
      <c r="T15" s="43"/>
      <c r="U15" s="43"/>
      <c r="V15" s="43"/>
      <c r="W15" s="43"/>
      <c r="X15" s="43"/>
      <c r="Y15" s="43"/>
      <c r="Z15" s="43"/>
      <c r="AA15" s="7"/>
    </row>
    <row r="16" s="6" customFormat="true" ht="25.5" hidden="false" customHeight="false" outlineLevel="0" collapsed="false">
      <c r="A16" s="42"/>
      <c r="B16" s="42"/>
      <c r="C16" s="42"/>
      <c r="D16" s="42"/>
      <c r="E16" s="42"/>
      <c r="F16" s="42"/>
      <c r="G16" s="42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2"/>
      <c r="S16" s="43"/>
      <c r="T16" s="43" t="s">
        <v>20</v>
      </c>
      <c r="U16" s="43" t="s">
        <v>21</v>
      </c>
      <c r="V16" s="43" t="s">
        <v>22</v>
      </c>
      <c r="W16" s="43" t="s">
        <v>23</v>
      </c>
      <c r="X16" s="43" t="s">
        <v>24</v>
      </c>
      <c r="Y16" s="43" t="s">
        <v>25</v>
      </c>
      <c r="Z16" s="43" t="s">
        <v>26</v>
      </c>
      <c r="AA16" s="7"/>
    </row>
    <row r="17" s="6" customFormat="true" ht="15" hidden="false" customHeight="false" outlineLevel="0" collapsed="false">
      <c r="A17" s="42"/>
      <c r="B17" s="42"/>
      <c r="C17" s="42"/>
      <c r="D17" s="45"/>
      <c r="E17" s="45"/>
      <c r="F17" s="45"/>
      <c r="G17" s="45"/>
      <c r="H17" s="45"/>
      <c r="I17" s="42"/>
      <c r="J17" s="45"/>
      <c r="K17" s="42"/>
      <c r="L17" s="45"/>
      <c r="M17" s="42"/>
      <c r="N17" s="45"/>
      <c r="O17" s="42"/>
      <c r="P17" s="45"/>
      <c r="Q17" s="42"/>
      <c r="R17" s="42" t="n">
        <v>25</v>
      </c>
      <c r="S17" s="46" t="n">
        <v>26</v>
      </c>
      <c r="T17" s="43" t="n">
        <v>27</v>
      </c>
      <c r="U17" s="46" t="n">
        <v>28</v>
      </c>
      <c r="V17" s="43" t="n">
        <v>29</v>
      </c>
      <c r="W17" s="43" t="n">
        <v>30</v>
      </c>
      <c r="X17" s="43" t="n">
        <v>31</v>
      </c>
      <c r="Y17" s="43" t="n">
        <v>32</v>
      </c>
      <c r="Z17" s="46" t="n">
        <v>33</v>
      </c>
      <c r="AA17" s="7"/>
    </row>
    <row r="18" s="6" customFormat="true" ht="15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7" t="s">
        <v>27</v>
      </c>
      <c r="S18" s="48" t="s">
        <v>28</v>
      </c>
      <c r="T18" s="49" t="n">
        <f aca="false">T25+T32+T39+T45</f>
        <v>3000</v>
      </c>
      <c r="U18" s="49" t="n">
        <f aca="false">U25+U32+U39+U45</f>
        <v>3000</v>
      </c>
      <c r="V18" s="49" t="n">
        <f aca="false">V25+V32+V39+V45</f>
        <v>3000</v>
      </c>
      <c r="W18" s="49" t="n">
        <f aca="false">W25+W32+W39+W45</f>
        <v>3000</v>
      </c>
      <c r="X18" s="49" t="n">
        <f aca="false">X25+X32+X39+X45</f>
        <v>3000</v>
      </c>
      <c r="Y18" s="49" t="n">
        <f aca="false">SUM(T18:X18)</f>
        <v>15000</v>
      </c>
      <c r="Z18" s="48" t="n">
        <v>2022</v>
      </c>
      <c r="AA18" s="7"/>
    </row>
    <row r="19" s="6" customFormat="true" ht="31.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50" t="s">
        <v>29</v>
      </c>
      <c r="S19" s="51" t="s">
        <v>30</v>
      </c>
      <c r="T19" s="51"/>
      <c r="U19" s="51"/>
      <c r="V19" s="51"/>
      <c r="W19" s="51"/>
      <c r="X19" s="51"/>
      <c r="Y19" s="48"/>
      <c r="Z19" s="48"/>
      <c r="AA19" s="7"/>
    </row>
    <row r="20" s="6" customFormat="true" ht="18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50" t="s">
        <v>31</v>
      </c>
      <c r="S20" s="48" t="s">
        <v>32</v>
      </c>
      <c r="T20" s="48" t="n">
        <v>35</v>
      </c>
      <c r="U20" s="48" t="n">
        <v>30</v>
      </c>
      <c r="V20" s="48" t="n">
        <v>30</v>
      </c>
      <c r="W20" s="48" t="n">
        <v>30</v>
      </c>
      <c r="X20" s="48" t="n">
        <v>30</v>
      </c>
      <c r="Y20" s="48" t="n">
        <f aca="false">SUM(T20:X20)</f>
        <v>155</v>
      </c>
      <c r="Z20" s="48" t="n">
        <v>2022</v>
      </c>
      <c r="AA20" s="7"/>
    </row>
    <row r="21" s="6" customFormat="true" ht="31.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50" t="s">
        <v>33</v>
      </c>
      <c r="S21" s="48" t="s">
        <v>32</v>
      </c>
      <c r="T21" s="48" t="n">
        <v>130</v>
      </c>
      <c r="U21" s="48" t="n">
        <v>119</v>
      </c>
      <c r="V21" s="48" t="n">
        <v>119</v>
      </c>
      <c r="W21" s="48" t="n">
        <v>119</v>
      </c>
      <c r="X21" s="48" t="n">
        <v>119</v>
      </c>
      <c r="Y21" s="48" t="n">
        <f aca="false">SUM(T21:V21)</f>
        <v>368</v>
      </c>
      <c r="Z21" s="48" t="n">
        <v>2022</v>
      </c>
      <c r="AA21" s="7"/>
    </row>
    <row r="22" s="6" customFormat="true" ht="31.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50" t="s">
        <v>34</v>
      </c>
      <c r="S22" s="48" t="s">
        <v>32</v>
      </c>
      <c r="T22" s="48" t="n">
        <v>40</v>
      </c>
      <c r="U22" s="48" t="n">
        <v>35</v>
      </c>
      <c r="V22" s="48" t="n">
        <v>35</v>
      </c>
      <c r="W22" s="48" t="n">
        <v>35</v>
      </c>
      <c r="X22" s="48" t="n">
        <v>35</v>
      </c>
      <c r="Y22" s="48" t="n">
        <f aca="false">SUM(T22:X22)</f>
        <v>180</v>
      </c>
      <c r="Z22" s="48" t="n">
        <v>2022</v>
      </c>
      <c r="AA22" s="7"/>
    </row>
    <row r="23" s="6" customFormat="true" ht="47.2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50" t="s">
        <v>35</v>
      </c>
      <c r="S23" s="48" t="s">
        <v>36</v>
      </c>
      <c r="T23" s="52" t="n">
        <f aca="false">(T26+T40+T48+T52)*100/3205</f>
        <v>3.71294851794072</v>
      </c>
      <c r="U23" s="52" t="n">
        <f aca="false">(U26+U40+U48+U52)*100/3235</f>
        <v>4.14219474497682</v>
      </c>
      <c r="V23" s="52" t="n">
        <f aca="false">(V26+V40+V48+V52)*100/3265</f>
        <v>4.5635528330781</v>
      </c>
      <c r="W23" s="52" t="n">
        <f aca="false">(W26+W40+W48+W52)*100/3295</f>
        <v>4.85584218512898</v>
      </c>
      <c r="X23" s="52" t="n">
        <f aca="false">(X26+X40+X48+X52)*100/3325</f>
        <v>5.11278195488722</v>
      </c>
      <c r="Y23" s="48" t="n">
        <v>5.1</v>
      </c>
      <c r="Z23" s="48" t="n">
        <v>2022</v>
      </c>
      <c r="AA23" s="7"/>
    </row>
    <row r="24" s="6" customFormat="true" ht="31.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50" t="s">
        <v>37</v>
      </c>
      <c r="S24" s="48" t="s">
        <v>28</v>
      </c>
      <c r="T24" s="53" t="n">
        <f aca="false">T18</f>
        <v>3000</v>
      </c>
      <c r="U24" s="53" t="n">
        <f aca="false">U18</f>
        <v>3000</v>
      </c>
      <c r="V24" s="53" t="n">
        <f aca="false">V18</f>
        <v>3000</v>
      </c>
      <c r="W24" s="53" t="n">
        <f aca="false">W18</f>
        <v>3000</v>
      </c>
      <c r="X24" s="53" t="n">
        <f aca="false">X18</f>
        <v>3000</v>
      </c>
      <c r="Y24" s="53" t="n">
        <f aca="false">SUM(T24:X24)</f>
        <v>15000</v>
      </c>
      <c r="Z24" s="48" t="n">
        <v>2022</v>
      </c>
      <c r="AA24" s="7"/>
    </row>
    <row r="25" s="6" customFormat="true" ht="31.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54" t="s">
        <v>38</v>
      </c>
      <c r="S25" s="48" t="s">
        <v>28</v>
      </c>
      <c r="T25" s="53" t="n">
        <f aca="false">T27</f>
        <v>50</v>
      </c>
      <c r="U25" s="53" t="n">
        <f aca="false">U27</f>
        <v>50</v>
      </c>
      <c r="V25" s="53" t="n">
        <f aca="false">V27</f>
        <v>50</v>
      </c>
      <c r="W25" s="53" t="n">
        <f aca="false">W27</f>
        <v>50</v>
      </c>
      <c r="X25" s="53" t="n">
        <f aca="false">X27</f>
        <v>50</v>
      </c>
      <c r="Y25" s="53" t="n">
        <f aca="false">SUM(T25:X25)</f>
        <v>250</v>
      </c>
      <c r="Z25" s="48" t="n">
        <v>2022</v>
      </c>
      <c r="AA25" s="7"/>
    </row>
    <row r="26" s="6" customFormat="true" ht="31.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50" t="s">
        <v>39</v>
      </c>
      <c r="S26" s="48" t="s">
        <v>32</v>
      </c>
      <c r="T26" s="55" t="n">
        <f aca="false">T29+T31</f>
        <v>100</v>
      </c>
      <c r="U26" s="55" t="n">
        <f aca="false">U29+U31</f>
        <v>115</v>
      </c>
      <c r="V26" s="55" t="n">
        <f aca="false">V29+V31</f>
        <v>130</v>
      </c>
      <c r="W26" s="55" t="n">
        <f aca="false">W29+W31</f>
        <v>140</v>
      </c>
      <c r="X26" s="55" t="n">
        <f aca="false">X29+X31</f>
        <v>150</v>
      </c>
      <c r="Y26" s="52" t="n">
        <f aca="false">SUM(T26:X26)</f>
        <v>635</v>
      </c>
      <c r="Z26" s="48" t="n">
        <v>2022</v>
      </c>
      <c r="AA26" s="7"/>
    </row>
    <row r="27" s="6" customFormat="true" ht="31.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50" t="s">
        <v>40</v>
      </c>
      <c r="S27" s="48" t="s">
        <v>28</v>
      </c>
      <c r="T27" s="56" t="n">
        <v>50</v>
      </c>
      <c r="U27" s="56" t="n">
        <v>50</v>
      </c>
      <c r="V27" s="56" t="n">
        <v>50</v>
      </c>
      <c r="W27" s="56" t="n">
        <v>50</v>
      </c>
      <c r="X27" s="56" t="n">
        <v>50</v>
      </c>
      <c r="Y27" s="56" t="n">
        <f aca="false">SUM(T27:X27)</f>
        <v>250</v>
      </c>
      <c r="Z27" s="48" t="n">
        <v>2022</v>
      </c>
      <c r="AA27" s="7"/>
    </row>
    <row r="28" s="6" customFormat="true" ht="15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50" t="s">
        <v>41</v>
      </c>
      <c r="S28" s="48" t="s">
        <v>32</v>
      </c>
      <c r="T28" s="48" t="n">
        <v>4</v>
      </c>
      <c r="U28" s="48" t="n">
        <v>4</v>
      </c>
      <c r="V28" s="48" t="n">
        <v>4</v>
      </c>
      <c r="W28" s="48" t="n">
        <v>4</v>
      </c>
      <c r="X28" s="48" t="n">
        <v>4</v>
      </c>
      <c r="Y28" s="48" t="n">
        <f aca="false">SUM(T28:X28)</f>
        <v>20</v>
      </c>
      <c r="Z28" s="48" t="n">
        <v>2022</v>
      </c>
      <c r="AA28" s="7"/>
    </row>
    <row r="29" s="6" customFormat="true" ht="17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50" t="s">
        <v>42</v>
      </c>
      <c r="S29" s="48" t="s">
        <v>32</v>
      </c>
      <c r="T29" s="48" t="n">
        <v>90</v>
      </c>
      <c r="U29" s="48" t="n">
        <v>100</v>
      </c>
      <c r="V29" s="48" t="n">
        <v>110</v>
      </c>
      <c r="W29" s="48" t="n">
        <v>120</v>
      </c>
      <c r="X29" s="48" t="n">
        <v>130</v>
      </c>
      <c r="Y29" s="48" t="n">
        <f aca="false">SUM(T29:X29)</f>
        <v>550</v>
      </c>
      <c r="Z29" s="48" t="n">
        <v>2022</v>
      </c>
      <c r="AA29" s="7"/>
    </row>
    <row r="30" s="6" customFormat="true" ht="31.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50" t="s">
        <v>43</v>
      </c>
      <c r="S30" s="48" t="s">
        <v>44</v>
      </c>
      <c r="T30" s="48" t="n">
        <v>1</v>
      </c>
      <c r="U30" s="48" t="n">
        <v>1</v>
      </c>
      <c r="V30" s="48" t="n">
        <v>1</v>
      </c>
      <c r="W30" s="48" t="n">
        <v>1</v>
      </c>
      <c r="X30" s="48" t="n">
        <v>1</v>
      </c>
      <c r="Y30" s="48" t="n">
        <v>1</v>
      </c>
      <c r="Z30" s="48" t="n">
        <v>2022</v>
      </c>
      <c r="AA30" s="7"/>
    </row>
    <row r="31" s="6" customFormat="true" ht="31.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50" t="s">
        <v>45</v>
      </c>
      <c r="S31" s="48" t="s">
        <v>32</v>
      </c>
      <c r="T31" s="48" t="n">
        <v>10</v>
      </c>
      <c r="U31" s="48" t="n">
        <v>15</v>
      </c>
      <c r="V31" s="57" t="n">
        <v>20</v>
      </c>
      <c r="W31" s="48" t="n">
        <v>20</v>
      </c>
      <c r="X31" s="48" t="n">
        <v>20</v>
      </c>
      <c r="Y31" s="48" t="n">
        <f aca="false">SUM(T31:X31)</f>
        <v>85</v>
      </c>
      <c r="Z31" s="48" t="n">
        <v>2022</v>
      </c>
      <c r="AA31" s="7"/>
    </row>
    <row r="32" s="6" customFormat="tru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50" t="s">
        <v>46</v>
      </c>
      <c r="S32" s="48" t="s">
        <v>28</v>
      </c>
      <c r="T32" s="56" t="n">
        <f aca="false">T34</f>
        <v>50</v>
      </c>
      <c r="U32" s="56" t="n">
        <f aca="false">U34</f>
        <v>50</v>
      </c>
      <c r="V32" s="56" t="n">
        <f aca="false">V34</f>
        <v>50</v>
      </c>
      <c r="W32" s="56" t="n">
        <f aca="false">W34</f>
        <v>50</v>
      </c>
      <c r="X32" s="56" t="n">
        <f aca="false">X34</f>
        <v>50</v>
      </c>
      <c r="Y32" s="56" t="n">
        <f aca="false">Y34</f>
        <v>250</v>
      </c>
      <c r="Z32" s="48" t="n">
        <v>2022</v>
      </c>
      <c r="AA32" s="7"/>
    </row>
    <row r="33" s="6" customFormat="true" ht="18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50" t="s">
        <v>47</v>
      </c>
      <c r="S33" s="48" t="s">
        <v>32</v>
      </c>
      <c r="T33" s="58" t="n">
        <f aca="false">T35+T38</f>
        <v>205</v>
      </c>
      <c r="U33" s="58" t="n">
        <f aca="false">U35+U38</f>
        <v>205</v>
      </c>
      <c r="V33" s="58" t="n">
        <f aca="false">V35+V38</f>
        <v>205</v>
      </c>
      <c r="W33" s="58" t="n">
        <f aca="false">W35+W38</f>
        <v>205</v>
      </c>
      <c r="X33" s="58" t="n">
        <f aca="false">X35+X38</f>
        <v>205</v>
      </c>
      <c r="Y33" s="48" t="n">
        <f aca="false">SUM(T33:X33)</f>
        <v>1025</v>
      </c>
      <c r="Z33" s="48" t="n">
        <v>2022</v>
      </c>
      <c r="AA33" s="7"/>
    </row>
    <row r="34" s="6" customFormat="true" ht="18.9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50" t="s">
        <v>48</v>
      </c>
      <c r="S34" s="48" t="s">
        <v>28</v>
      </c>
      <c r="T34" s="56" t="n">
        <v>50</v>
      </c>
      <c r="U34" s="56" t="n">
        <v>50</v>
      </c>
      <c r="V34" s="56" t="n">
        <v>50</v>
      </c>
      <c r="W34" s="56" t="n">
        <v>50</v>
      </c>
      <c r="X34" s="56" t="n">
        <v>50</v>
      </c>
      <c r="Y34" s="56" t="n">
        <f aca="false">SUM(T34:X34)</f>
        <v>250</v>
      </c>
      <c r="Z34" s="48" t="n">
        <v>2022</v>
      </c>
      <c r="AA34" s="7"/>
    </row>
    <row r="35" s="6" customFormat="true" ht="18.9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50" t="s">
        <v>49</v>
      </c>
      <c r="S35" s="48" t="s">
        <v>32</v>
      </c>
      <c r="T35" s="58" t="n">
        <v>5</v>
      </c>
      <c r="U35" s="58" t="n">
        <v>5</v>
      </c>
      <c r="V35" s="58" t="n">
        <v>5</v>
      </c>
      <c r="W35" s="58" t="n">
        <v>5</v>
      </c>
      <c r="X35" s="58" t="n">
        <v>5</v>
      </c>
      <c r="Y35" s="58" t="n">
        <v>25</v>
      </c>
      <c r="Z35" s="48" t="n">
        <v>2022</v>
      </c>
      <c r="AA35" s="7"/>
    </row>
    <row r="36" s="6" customFormat="true" ht="47.2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50" t="s">
        <v>50</v>
      </c>
      <c r="S36" s="48" t="s">
        <v>44</v>
      </c>
      <c r="T36" s="48" t="n">
        <v>1</v>
      </c>
      <c r="U36" s="48" t="n">
        <v>1</v>
      </c>
      <c r="V36" s="48" t="n">
        <v>1</v>
      </c>
      <c r="W36" s="48" t="n">
        <v>1</v>
      </c>
      <c r="X36" s="48" t="n">
        <v>1</v>
      </c>
      <c r="Y36" s="48" t="n">
        <v>1</v>
      </c>
      <c r="Z36" s="48" t="n">
        <v>2022</v>
      </c>
      <c r="AA36" s="7"/>
    </row>
    <row r="37" s="6" customFormat="true" ht="47.2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50" t="s">
        <v>51</v>
      </c>
      <c r="S37" s="48" t="s">
        <v>32</v>
      </c>
      <c r="T37" s="48" t="n">
        <v>5</v>
      </c>
      <c r="U37" s="48" t="n">
        <v>5</v>
      </c>
      <c r="V37" s="48" t="n">
        <v>5</v>
      </c>
      <c r="W37" s="48" t="n">
        <v>5</v>
      </c>
      <c r="X37" s="48" t="n">
        <v>5</v>
      </c>
      <c r="Y37" s="48" t="n">
        <v>25</v>
      </c>
      <c r="Z37" s="48" t="n">
        <v>2022</v>
      </c>
      <c r="AA37" s="7"/>
    </row>
    <row r="38" s="6" customFormat="true" ht="15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50" t="s">
        <v>52</v>
      </c>
      <c r="S38" s="48" t="s">
        <v>32</v>
      </c>
      <c r="T38" s="48" t="n">
        <v>200</v>
      </c>
      <c r="U38" s="48" t="n">
        <v>200</v>
      </c>
      <c r="V38" s="48" t="n">
        <v>200</v>
      </c>
      <c r="W38" s="48" t="n">
        <v>200</v>
      </c>
      <c r="X38" s="48" t="n">
        <v>200</v>
      </c>
      <c r="Y38" s="48" t="n">
        <v>200</v>
      </c>
      <c r="Z38" s="48" t="n">
        <v>2022</v>
      </c>
      <c r="AA38" s="7"/>
    </row>
    <row r="39" s="6" customFormat="true" ht="31.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50" t="s">
        <v>53</v>
      </c>
      <c r="S39" s="48" t="s">
        <v>28</v>
      </c>
      <c r="T39" s="56" t="n">
        <f aca="false">T41+T43</f>
        <v>2700</v>
      </c>
      <c r="U39" s="56" t="n">
        <f aca="false">U41+U43</f>
        <v>2700</v>
      </c>
      <c r="V39" s="56" t="n">
        <f aca="false">V41+V43</f>
        <v>2700</v>
      </c>
      <c r="W39" s="56" t="n">
        <f aca="false">W41+W43</f>
        <v>2700</v>
      </c>
      <c r="X39" s="56" t="n">
        <f aca="false">X41+X43</f>
        <v>2700</v>
      </c>
      <c r="Y39" s="48" t="n">
        <f aca="false">SUM(T39:V39)</f>
        <v>8100</v>
      </c>
      <c r="Z39" s="48" t="n">
        <v>2022</v>
      </c>
      <c r="AA39" s="7"/>
    </row>
    <row r="40" s="6" customFormat="true" ht="31.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59" t="s">
        <v>54</v>
      </c>
      <c r="S40" s="60" t="s">
        <v>32</v>
      </c>
      <c r="T40" s="61" t="n">
        <f aca="false">T42+T44</f>
        <v>7</v>
      </c>
      <c r="U40" s="61" t="n">
        <f aca="false">U42+U44</f>
        <v>7</v>
      </c>
      <c r="V40" s="61" t="n">
        <f aca="false">V42+V44</f>
        <v>7</v>
      </c>
      <c r="W40" s="61" t="n">
        <f aca="false">W42+W44</f>
        <v>7</v>
      </c>
      <c r="X40" s="61" t="n">
        <f aca="false">X42+X44</f>
        <v>7</v>
      </c>
      <c r="Y40" s="60" t="n">
        <f aca="false">SUM(T40:X40)</f>
        <v>35</v>
      </c>
      <c r="Z40" s="60" t="n">
        <v>2022</v>
      </c>
      <c r="AA40" s="7"/>
    </row>
    <row r="41" s="6" customFormat="true" ht="47.2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62"/>
      <c r="R41" s="50" t="s">
        <v>55</v>
      </c>
      <c r="S41" s="48" t="s">
        <v>28</v>
      </c>
      <c r="T41" s="56" t="n">
        <v>700</v>
      </c>
      <c r="U41" s="56" t="n">
        <v>700</v>
      </c>
      <c r="V41" s="56" t="n">
        <v>700</v>
      </c>
      <c r="W41" s="56" t="n">
        <v>700</v>
      </c>
      <c r="X41" s="56" t="n">
        <v>700</v>
      </c>
      <c r="Y41" s="53" t="n">
        <f aca="false">SUM(T41:X41)</f>
        <v>3500</v>
      </c>
      <c r="Z41" s="48" t="n">
        <v>2022</v>
      </c>
      <c r="AA41" s="7"/>
    </row>
    <row r="42" s="6" customFormat="true" ht="47.2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62"/>
      <c r="R42" s="50" t="s">
        <v>56</v>
      </c>
      <c r="S42" s="48" t="s">
        <v>32</v>
      </c>
      <c r="T42" s="58" t="n">
        <v>3</v>
      </c>
      <c r="U42" s="58" t="n">
        <v>3</v>
      </c>
      <c r="V42" s="58" t="n">
        <v>3</v>
      </c>
      <c r="W42" s="58" t="n">
        <v>3</v>
      </c>
      <c r="X42" s="58" t="n">
        <v>3</v>
      </c>
      <c r="Y42" s="48" t="n">
        <f aca="false">SUM(T42:X42)</f>
        <v>15</v>
      </c>
      <c r="Z42" s="48" t="n">
        <v>2022</v>
      </c>
      <c r="AA42" s="7"/>
    </row>
    <row r="43" s="6" customFormat="true" ht="33.9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62"/>
      <c r="R43" s="50" t="s">
        <v>57</v>
      </c>
      <c r="S43" s="48" t="s">
        <v>28</v>
      </c>
      <c r="T43" s="56" t="n">
        <v>2000</v>
      </c>
      <c r="U43" s="56" t="n">
        <v>2000</v>
      </c>
      <c r="V43" s="56" t="n">
        <v>2000</v>
      </c>
      <c r="W43" s="56" t="n">
        <v>2000</v>
      </c>
      <c r="X43" s="56" t="n">
        <v>2000</v>
      </c>
      <c r="Y43" s="53" t="n">
        <f aca="false">SUM(T43:X43)</f>
        <v>10000</v>
      </c>
      <c r="Z43" s="48" t="n">
        <v>2022</v>
      </c>
      <c r="AA43" s="7"/>
    </row>
    <row r="44" s="6" customFormat="true" ht="33.9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62"/>
      <c r="R44" s="50" t="s">
        <v>58</v>
      </c>
      <c r="S44" s="48" t="s">
        <v>32</v>
      </c>
      <c r="T44" s="58" t="n">
        <v>4</v>
      </c>
      <c r="U44" s="58" t="n">
        <v>4</v>
      </c>
      <c r="V44" s="58" t="n">
        <v>4</v>
      </c>
      <c r="W44" s="58" t="n">
        <v>4</v>
      </c>
      <c r="X44" s="58" t="n">
        <v>4</v>
      </c>
      <c r="Y44" s="48" t="n">
        <f aca="false">SUM(T44:X44)</f>
        <v>20</v>
      </c>
      <c r="Z44" s="48" t="n">
        <v>2022</v>
      </c>
      <c r="AA44" s="7"/>
    </row>
    <row r="45" s="6" customFormat="true" ht="33.9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63" t="s">
        <v>59</v>
      </c>
      <c r="S45" s="64" t="s">
        <v>28</v>
      </c>
      <c r="T45" s="65" t="n">
        <f aca="false">T47</f>
        <v>200</v>
      </c>
      <c r="U45" s="65" t="n">
        <f aca="false">U47</f>
        <v>200</v>
      </c>
      <c r="V45" s="65" t="n">
        <f aca="false">V47</f>
        <v>200</v>
      </c>
      <c r="W45" s="65" t="n">
        <f aca="false">W47</f>
        <v>200</v>
      </c>
      <c r="X45" s="65" t="n">
        <f aca="false">X47</f>
        <v>200</v>
      </c>
      <c r="Y45" s="66" t="n">
        <f aca="false">SUM(T45:X45)</f>
        <v>1000</v>
      </c>
      <c r="Z45" s="64" t="n">
        <v>2022</v>
      </c>
      <c r="AA45" s="7"/>
    </row>
    <row r="46" s="6" customFormat="true" ht="31.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50" t="s">
        <v>60</v>
      </c>
      <c r="S46" s="48" t="s">
        <v>32</v>
      </c>
      <c r="T46" s="58" t="n">
        <v>230</v>
      </c>
      <c r="U46" s="58" t="n">
        <v>265</v>
      </c>
      <c r="V46" s="58" t="n">
        <v>300</v>
      </c>
      <c r="W46" s="58" t="n">
        <v>335</v>
      </c>
      <c r="X46" s="58" t="n">
        <v>370</v>
      </c>
      <c r="Y46" s="48" t="n">
        <v>370</v>
      </c>
      <c r="Z46" s="48" t="n">
        <v>2022</v>
      </c>
      <c r="AA46" s="7"/>
    </row>
    <row r="47" s="6" customFormat="true" ht="47.2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50" t="s">
        <v>61</v>
      </c>
      <c r="S47" s="48" t="s">
        <v>28</v>
      </c>
      <c r="T47" s="56" t="n">
        <v>200</v>
      </c>
      <c r="U47" s="56" t="n">
        <v>200</v>
      </c>
      <c r="V47" s="56" t="n">
        <v>200</v>
      </c>
      <c r="W47" s="56" t="n">
        <v>200</v>
      </c>
      <c r="X47" s="56" t="n">
        <v>200</v>
      </c>
      <c r="Y47" s="53" t="n">
        <f aca="false">SUM(T47:X47)</f>
        <v>1000</v>
      </c>
      <c r="Z47" s="48" t="n">
        <v>2022</v>
      </c>
      <c r="AA47" s="7"/>
    </row>
    <row r="48" s="6" customFormat="true" ht="19.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50" t="s">
        <v>62</v>
      </c>
      <c r="S48" s="48" t="s">
        <v>32</v>
      </c>
      <c r="T48" s="58" t="n">
        <v>7</v>
      </c>
      <c r="U48" s="58" t="n">
        <v>7</v>
      </c>
      <c r="V48" s="58" t="n">
        <v>7</v>
      </c>
      <c r="W48" s="58" t="n">
        <v>7</v>
      </c>
      <c r="X48" s="58" t="n">
        <v>7</v>
      </c>
      <c r="Y48" s="48" t="n">
        <f aca="false">SUM(T48:X48)</f>
        <v>35</v>
      </c>
      <c r="Z48" s="48" t="n">
        <v>2022</v>
      </c>
      <c r="AA48" s="7"/>
    </row>
    <row r="49" s="6" customFormat="true" ht="31.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50" t="s">
        <v>63</v>
      </c>
      <c r="S49" s="48" t="s">
        <v>44</v>
      </c>
      <c r="T49" s="48" t="n">
        <v>1</v>
      </c>
      <c r="U49" s="48" t="n">
        <v>1</v>
      </c>
      <c r="V49" s="48" t="n">
        <v>1</v>
      </c>
      <c r="W49" s="48" t="n">
        <v>1</v>
      </c>
      <c r="X49" s="48" t="n">
        <v>1</v>
      </c>
      <c r="Y49" s="48" t="n">
        <v>1</v>
      </c>
      <c r="Z49" s="48" t="n">
        <v>2022</v>
      </c>
      <c r="AA49" s="7"/>
    </row>
    <row r="50" s="6" customFormat="true" ht="31.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59" t="s">
        <v>64</v>
      </c>
      <c r="S50" s="60" t="s">
        <v>32</v>
      </c>
      <c r="T50" s="61" t="n">
        <f aca="false">T40+T48+T52</f>
        <v>19</v>
      </c>
      <c r="U50" s="61" t="n">
        <f aca="false">U40+U48+U52</f>
        <v>19</v>
      </c>
      <c r="V50" s="61" t="n">
        <f aca="false">V40+V48+V52</f>
        <v>19</v>
      </c>
      <c r="W50" s="61" t="n">
        <f aca="false">W40+W48+W52</f>
        <v>20</v>
      </c>
      <c r="X50" s="61" t="n">
        <f aca="false">X40+X48+X52</f>
        <v>20</v>
      </c>
      <c r="Y50" s="61" t="n">
        <f aca="false">Y40+Y48+Y52</f>
        <v>76</v>
      </c>
      <c r="Z50" s="60" t="n">
        <v>2022</v>
      </c>
      <c r="AA50" s="7"/>
    </row>
    <row r="51" customFormat="false" ht="45.5" hidden="false" customHeight="false" outlineLevel="0" collapsed="false">
      <c r="A51" s="68"/>
      <c r="B51" s="68"/>
      <c r="C51" s="69"/>
      <c r="D51" s="69"/>
      <c r="E51" s="69"/>
      <c r="F51" s="69"/>
      <c r="G51" s="69"/>
      <c r="H51" s="69"/>
      <c r="I51" s="69"/>
      <c r="J51" s="68"/>
      <c r="K51" s="68"/>
      <c r="L51" s="68"/>
      <c r="M51" s="68"/>
      <c r="N51" s="68"/>
      <c r="O51" s="68"/>
      <c r="P51" s="68"/>
      <c r="Q51" s="70"/>
      <c r="R51" s="50" t="s">
        <v>65</v>
      </c>
      <c r="S51" s="48" t="s">
        <v>28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2022</v>
      </c>
    </row>
    <row r="52" customFormat="false" ht="45.5" hidden="false" customHeight="false" outlineLevel="0" collapsed="false">
      <c r="A52" s="68"/>
      <c r="B52" s="68"/>
      <c r="C52" s="69"/>
      <c r="D52" s="69"/>
      <c r="E52" s="69"/>
      <c r="F52" s="69"/>
      <c r="G52" s="69"/>
      <c r="H52" s="69"/>
      <c r="I52" s="69"/>
      <c r="J52" s="68"/>
      <c r="K52" s="68"/>
      <c r="L52" s="68"/>
      <c r="M52" s="68"/>
      <c r="N52" s="68"/>
      <c r="O52" s="68"/>
      <c r="P52" s="68"/>
      <c r="Q52" s="70"/>
      <c r="R52" s="72" t="s">
        <v>66</v>
      </c>
      <c r="S52" s="71" t="s">
        <v>32</v>
      </c>
      <c r="T52" s="71" t="n">
        <f aca="false">T54+T56</f>
        <v>5</v>
      </c>
      <c r="U52" s="71" t="n">
        <f aca="false">U54+U56</f>
        <v>5</v>
      </c>
      <c r="V52" s="71" t="n">
        <f aca="false">V54+V56</f>
        <v>5</v>
      </c>
      <c r="W52" s="71" t="n">
        <f aca="false">W54+W56</f>
        <v>6</v>
      </c>
      <c r="X52" s="71" t="n">
        <f aca="false">X54+X56</f>
        <v>6</v>
      </c>
      <c r="Y52" s="71" t="n">
        <v>6</v>
      </c>
      <c r="Z52" s="71" t="n">
        <v>2022</v>
      </c>
    </row>
    <row r="53" customFormat="false" ht="33.95" hidden="false" customHeight="false" outlineLevel="0" collapsed="false">
      <c r="A53" s="68"/>
      <c r="B53" s="68"/>
      <c r="C53" s="69"/>
      <c r="D53" s="69"/>
      <c r="E53" s="69"/>
      <c r="F53" s="69"/>
      <c r="G53" s="69"/>
      <c r="H53" s="69"/>
      <c r="I53" s="69"/>
      <c r="J53" s="68"/>
      <c r="K53" s="68"/>
      <c r="L53" s="68"/>
      <c r="M53" s="68"/>
      <c r="N53" s="68"/>
      <c r="O53" s="68"/>
      <c r="P53" s="68"/>
      <c r="Q53" s="70"/>
      <c r="R53" s="73" t="s">
        <v>67</v>
      </c>
      <c r="S53" s="48" t="s">
        <v>44</v>
      </c>
      <c r="T53" s="48" t="n">
        <v>1</v>
      </c>
      <c r="U53" s="48" t="n">
        <v>1</v>
      </c>
      <c r="V53" s="48" t="n">
        <v>1</v>
      </c>
      <c r="W53" s="48" t="n">
        <v>1</v>
      </c>
      <c r="X53" s="48" t="n">
        <v>1</v>
      </c>
      <c r="Y53" s="48" t="n">
        <v>1</v>
      </c>
      <c r="Z53" s="48" t="n">
        <v>2022</v>
      </c>
    </row>
    <row r="54" customFormat="false" ht="33.95" hidden="false" customHeight="false" outlineLevel="0" collapsed="false">
      <c r="A54" s="68"/>
      <c r="B54" s="68"/>
      <c r="C54" s="69"/>
      <c r="D54" s="69"/>
      <c r="E54" s="69"/>
      <c r="F54" s="69"/>
      <c r="G54" s="69"/>
      <c r="H54" s="69"/>
      <c r="I54" s="69"/>
      <c r="J54" s="68"/>
      <c r="K54" s="68"/>
      <c r="L54" s="68"/>
      <c r="M54" s="68"/>
      <c r="N54" s="68"/>
      <c r="O54" s="68"/>
      <c r="P54" s="68"/>
      <c r="Q54" s="70"/>
      <c r="R54" s="73" t="s">
        <v>68</v>
      </c>
      <c r="S54" s="71" t="s">
        <v>32</v>
      </c>
      <c r="T54" s="71" t="n">
        <v>5</v>
      </c>
      <c r="U54" s="71" t="n">
        <v>5</v>
      </c>
      <c r="V54" s="71" t="n">
        <v>5</v>
      </c>
      <c r="W54" s="71" t="n">
        <v>5</v>
      </c>
      <c r="X54" s="71" t="n">
        <v>5</v>
      </c>
      <c r="Y54" s="71" t="n">
        <v>5</v>
      </c>
      <c r="Z54" s="71" t="n">
        <v>2022</v>
      </c>
    </row>
    <row r="55" customFormat="false" ht="33.95" hidden="false" customHeight="false" outlineLevel="0" collapsed="false">
      <c r="A55" s="74"/>
      <c r="B55" s="74"/>
      <c r="C55" s="75"/>
      <c r="D55" s="75"/>
      <c r="E55" s="75"/>
      <c r="F55" s="75"/>
      <c r="G55" s="75"/>
      <c r="H55" s="75"/>
      <c r="I55" s="75"/>
      <c r="J55" s="74"/>
      <c r="K55" s="74"/>
      <c r="L55" s="74"/>
      <c r="M55" s="74"/>
      <c r="N55" s="74"/>
      <c r="O55" s="74"/>
      <c r="P55" s="74"/>
      <c r="Q55" s="76"/>
      <c r="R55" s="77" t="s">
        <v>69</v>
      </c>
      <c r="S55" s="60" t="s">
        <v>44</v>
      </c>
      <c r="T55" s="60" t="n">
        <v>0</v>
      </c>
      <c r="U55" s="60" t="n">
        <v>0</v>
      </c>
      <c r="V55" s="60" t="n">
        <v>0</v>
      </c>
      <c r="W55" s="60" t="n">
        <v>1</v>
      </c>
      <c r="X55" s="60" t="n">
        <v>1</v>
      </c>
      <c r="Y55" s="60" t="n">
        <v>1</v>
      </c>
      <c r="Z55" s="60" t="n">
        <v>2022</v>
      </c>
    </row>
    <row r="56" customFormat="false" ht="33.95" hidden="false" customHeight="false" outlineLevel="0" collapsed="false">
      <c r="A56" s="68"/>
      <c r="B56" s="68"/>
      <c r="C56" s="69"/>
      <c r="D56" s="69"/>
      <c r="E56" s="69"/>
      <c r="F56" s="69"/>
      <c r="G56" s="69"/>
      <c r="H56" s="69"/>
      <c r="I56" s="69"/>
      <c r="J56" s="68"/>
      <c r="K56" s="68"/>
      <c r="L56" s="68"/>
      <c r="M56" s="68"/>
      <c r="N56" s="68"/>
      <c r="O56" s="68"/>
      <c r="P56" s="68"/>
      <c r="Q56" s="70"/>
      <c r="R56" s="73" t="s">
        <v>70</v>
      </c>
      <c r="S56" s="71" t="s">
        <v>32</v>
      </c>
      <c r="T56" s="71" t="n">
        <v>0</v>
      </c>
      <c r="U56" s="71" t="n">
        <v>0</v>
      </c>
      <c r="V56" s="71" t="n">
        <v>0</v>
      </c>
      <c r="W56" s="71" t="n">
        <v>1</v>
      </c>
      <c r="X56" s="71" t="n">
        <v>1</v>
      </c>
      <c r="Y56" s="71" t="n">
        <v>1</v>
      </c>
      <c r="Z56" s="71" t="n">
        <v>2022</v>
      </c>
    </row>
    <row r="57" customFormat="false" ht="33.95" hidden="false" customHeight="false" outlineLevel="0" collapsed="false">
      <c r="A57" s="74"/>
      <c r="B57" s="74"/>
      <c r="C57" s="75"/>
      <c r="D57" s="75"/>
      <c r="E57" s="75"/>
      <c r="F57" s="75"/>
      <c r="G57" s="75"/>
      <c r="H57" s="75"/>
      <c r="I57" s="75"/>
      <c r="J57" s="74"/>
      <c r="K57" s="74"/>
      <c r="L57" s="74"/>
      <c r="M57" s="74"/>
      <c r="N57" s="74"/>
      <c r="O57" s="74"/>
      <c r="P57" s="74"/>
      <c r="Q57" s="76"/>
      <c r="R57" s="59" t="s">
        <v>71</v>
      </c>
      <c r="S57" s="60" t="s">
        <v>44</v>
      </c>
      <c r="T57" s="60" t="n">
        <v>1</v>
      </c>
      <c r="U57" s="60" t="n">
        <v>1</v>
      </c>
      <c r="V57" s="60" t="n">
        <v>1</v>
      </c>
      <c r="W57" s="60" t="n">
        <v>1</v>
      </c>
      <c r="X57" s="60" t="n">
        <v>1</v>
      </c>
      <c r="Y57" s="60" t="n">
        <v>1</v>
      </c>
      <c r="Z57" s="60" t="n">
        <v>2022</v>
      </c>
    </row>
    <row r="58" customFormat="false" ht="31.5" hidden="false" customHeight="false" outlineLevel="0" collapsed="false">
      <c r="A58" s="68"/>
      <c r="B58" s="68"/>
      <c r="C58" s="69"/>
      <c r="D58" s="69"/>
      <c r="E58" s="69"/>
      <c r="F58" s="69"/>
      <c r="G58" s="69"/>
      <c r="H58" s="69"/>
      <c r="I58" s="69"/>
      <c r="J58" s="68"/>
      <c r="K58" s="68"/>
      <c r="L58" s="68"/>
      <c r="M58" s="68"/>
      <c r="N58" s="68"/>
      <c r="O58" s="68"/>
      <c r="P58" s="68"/>
      <c r="Q58" s="70"/>
      <c r="R58" s="50" t="s">
        <v>72</v>
      </c>
      <c r="S58" s="48" t="s">
        <v>32</v>
      </c>
      <c r="T58" s="78" t="n">
        <f aca="false">T52</f>
        <v>5</v>
      </c>
      <c r="U58" s="78" t="n">
        <f aca="false">U52</f>
        <v>5</v>
      </c>
      <c r="V58" s="78" t="n">
        <f aca="false">V52</f>
        <v>5</v>
      </c>
      <c r="W58" s="78" t="n">
        <f aca="false">W52</f>
        <v>6</v>
      </c>
      <c r="X58" s="78" t="n">
        <f aca="false">X52</f>
        <v>6</v>
      </c>
      <c r="Y58" s="55" t="n">
        <v>6</v>
      </c>
      <c r="Z58" s="48" t="n">
        <v>2022</v>
      </c>
    </row>
  </sheetData>
  <mergeCells count="20">
    <mergeCell ref="T1:Z1"/>
    <mergeCell ref="S2:Z2"/>
    <mergeCell ref="A3:Z3"/>
    <mergeCell ref="A4:Z4"/>
    <mergeCell ref="A5:Z5"/>
    <mergeCell ref="A6:Z6"/>
    <mergeCell ref="A7:Z7"/>
    <mergeCell ref="A8:Z8"/>
    <mergeCell ref="A9:Z9"/>
    <mergeCell ref="I11:Z11"/>
    <mergeCell ref="I12:Z12"/>
    <mergeCell ref="A14:Q14"/>
    <mergeCell ref="R14:R16"/>
    <mergeCell ref="S14:S16"/>
    <mergeCell ref="T14:X15"/>
    <mergeCell ref="Y14:Z15"/>
    <mergeCell ref="A15:C16"/>
    <mergeCell ref="D15:E16"/>
    <mergeCell ref="F15:G16"/>
    <mergeCell ref="H15:Q1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9-28T08:30:45Z</cp:lastPrinted>
  <dcterms:modified xsi:type="dcterms:W3CDTF">2017-09-28T08:31:01Z</dcterms:modified>
  <cp:revision>6</cp:revision>
  <dc:subject/>
  <dc:title/>
</cp:coreProperties>
</file>